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1">
  <si>
    <t xml:space="preserve">ISLAMIC INTERNATIONAL ARAB BANK</t>
  </si>
  <si>
    <t xml:space="preserve">البنك العربي الدولي الاسلام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Cash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for Trading  </t>
  </si>
  <si>
    <t xml:space="preserve">موجودات مالية للمتاجرة</t>
  </si>
  <si>
    <t xml:space="preserve">Financial Assets Available for Sale</t>
  </si>
  <si>
    <t xml:space="preserve">موجودات مالية متوفرة للبيع</t>
  </si>
  <si>
    <t xml:space="preserve">Financial Assets Held to Maturity 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Credit Facilities Provisions</t>
  </si>
  <si>
    <t xml:space="preserve">مخصص تسهيلات ائتمانية</t>
  </si>
  <si>
    <t xml:space="preserve">Deferred Revenues</t>
  </si>
  <si>
    <t xml:space="preserve">الايرادات المؤجل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Tax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</t>
  </si>
  <si>
    <t xml:space="preserve">أموال مقترضة</t>
  </si>
  <si>
    <t xml:space="preserve">Deferred Tax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 (losses)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Equities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ng Revenues</t>
  </si>
  <si>
    <t xml:space="preserve">ايرادات التمويل</t>
  </si>
  <si>
    <t xml:space="preserve">Revenues For Holders of Joint Investment a/c</t>
  </si>
  <si>
    <t xml:space="preserve">عائد اصحاب حسابات الاستثمار المشترك</t>
  </si>
  <si>
    <t xml:space="preserve">Revenues</t>
  </si>
  <si>
    <t xml:space="preserve">الايردات</t>
  </si>
  <si>
    <t xml:space="preserve">Banking Services' Revenues</t>
  </si>
  <si>
    <t xml:space="preserve">ايرادات الخدمات المصرفية</t>
  </si>
  <si>
    <t xml:space="preserve">Revenues and Commissions</t>
  </si>
  <si>
    <t xml:space="preserve">الايرادات والعمولات</t>
  </si>
  <si>
    <t xml:space="preserve">Gains from Financial Assets and Instruments</t>
  </si>
  <si>
    <t xml:space="preserve">ايرادات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Minority Equity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Revenues and Commissions Income / Net Operating Returns % </t>
  </si>
  <si>
    <r>
      <rPr>
        <sz val="12"/>
        <color rgb="FF000080"/>
        <rFont val="Arial"/>
        <family val="0"/>
        <charset val="178"/>
      </rPr>
      <t xml:space="preserve">صافي الايرادات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Revenues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ايرادات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Deffered Returns) / Ne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ايرادات المؤجل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Financial Assets for Trading 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11" activeCellId="0" sqref="F111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201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s">
        <v>7</v>
      </c>
      <c r="F6" s="16" t="s">
        <v>7</v>
      </c>
      <c r="G6" s="17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9</v>
      </c>
      <c r="E7" s="18" t="n">
        <v>0</v>
      </c>
      <c r="F7" s="18" t="n">
        <v>0</v>
      </c>
      <c r="G7" s="17" t="s">
        <v>1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1</v>
      </c>
      <c r="E8" s="18" t="n">
        <v>0</v>
      </c>
      <c r="F8" s="18" t="n">
        <v>0</v>
      </c>
      <c r="G8" s="19" t="s">
        <v>12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3</v>
      </c>
      <c r="E9" s="18" t="n">
        <v>0</v>
      </c>
      <c r="F9" s="18" t="n">
        <v>0</v>
      </c>
      <c r="G9" s="19" t="s">
        <v>14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5</v>
      </c>
      <c r="E10" s="18" t="n">
        <v>40000000</v>
      </c>
      <c r="F10" s="18" t="n">
        <v>40000000</v>
      </c>
      <c r="G10" s="19" t="s">
        <v>16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7" t="s">
        <v>18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9</v>
      </c>
      <c r="E12" s="21" t="n">
        <v>39082</v>
      </c>
      <c r="F12" s="21" t="n">
        <v>38717</v>
      </c>
      <c r="G12" s="22" t="s">
        <v>20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1</v>
      </c>
      <c r="E15" s="27"/>
      <c r="F15" s="27"/>
      <c r="G15" s="28" t="s">
        <v>22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3</v>
      </c>
      <c r="E16" s="29" t="n">
        <v>35935655</v>
      </c>
      <c r="F16" s="29" t="n">
        <v>28681834</v>
      </c>
      <c r="G16" s="30" t="s">
        <v>24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5</v>
      </c>
      <c r="E17" s="32" t="n">
        <v>209034032</v>
      </c>
      <c r="F17" s="32" t="n">
        <v>140886771</v>
      </c>
      <c r="G17" s="33" t="s">
        <v>26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7</v>
      </c>
      <c r="E18" s="32" t="n">
        <v>0</v>
      </c>
      <c r="F18" s="32" t="n">
        <v>0</v>
      </c>
      <c r="G18" s="33" t="s">
        <v>28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9</v>
      </c>
      <c r="E19" s="32" t="n">
        <v>0</v>
      </c>
      <c r="F19" s="32" t="n">
        <v>0</v>
      </c>
      <c r="G19" s="33" t="s">
        <v>30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1</v>
      </c>
      <c r="E20" s="32" t="n">
        <v>1125000</v>
      </c>
      <c r="F20" s="32" t="n">
        <v>892500</v>
      </c>
      <c r="G20" s="33" t="s">
        <v>32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3</v>
      </c>
      <c r="E21" s="32" t="n">
        <v>30125410</v>
      </c>
      <c r="F21" s="32" t="n">
        <v>30125410</v>
      </c>
      <c r="G21" s="33" t="s">
        <v>34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3" t="s">
        <v>36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7</v>
      </c>
      <c r="E23" s="32" t="n">
        <v>274149831</v>
      </c>
      <c r="F23" s="32" t="n">
        <v>168373283</v>
      </c>
      <c r="G23" s="33" t="s">
        <v>38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9</v>
      </c>
      <c r="E24" s="32" t="n">
        <v>1094834</v>
      </c>
      <c r="F24" s="32" t="n">
        <v>886414</v>
      </c>
      <c r="G24" s="33" t="s">
        <v>40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1</v>
      </c>
      <c r="E25" s="32" t="n">
        <v>19970532</v>
      </c>
      <c r="F25" s="32" t="n">
        <v>16830395</v>
      </c>
      <c r="G25" s="33" t="s">
        <v>42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3</v>
      </c>
      <c r="E26" s="32" t="n">
        <v>6506020</v>
      </c>
      <c r="F26" s="32" t="n">
        <v>3719368</v>
      </c>
      <c r="G26" s="33" t="s">
        <v>44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5</v>
      </c>
      <c r="E27" s="32" t="n">
        <v>289643</v>
      </c>
      <c r="F27" s="32" t="n">
        <v>237281</v>
      </c>
      <c r="G27" s="33" t="s">
        <v>46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7</v>
      </c>
      <c r="E28" s="32" t="n">
        <v>17592971</v>
      </c>
      <c r="F28" s="32" t="n">
        <v>18199823</v>
      </c>
      <c r="G28" s="33" t="s">
        <v>48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9</v>
      </c>
      <c r="E29" s="34" t="n">
        <v>574758562</v>
      </c>
      <c r="F29" s="34" t="n">
        <v>391116270</v>
      </c>
      <c r="G29" s="35" t="s">
        <v>50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1</v>
      </c>
      <c r="E32" s="38"/>
      <c r="F32" s="38"/>
      <c r="G32" s="39" t="s">
        <v>52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3</v>
      </c>
      <c r="E33" s="38"/>
      <c r="F33" s="38"/>
      <c r="G33" s="28" t="s">
        <v>54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5</v>
      </c>
      <c r="E34" s="29" t="n">
        <v>347630768</v>
      </c>
      <c r="F34" s="29" t="n">
        <v>233519376</v>
      </c>
      <c r="G34" s="30" t="s">
        <v>56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7</v>
      </c>
      <c r="E35" s="40" t="n">
        <v>136024283</v>
      </c>
      <c r="F35" s="40" t="n">
        <v>75639142</v>
      </c>
      <c r="G35" s="41" t="s">
        <v>58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9</v>
      </c>
      <c r="E36" s="32" t="n">
        <v>6810550</v>
      </c>
      <c r="F36" s="32" t="n">
        <v>10996339</v>
      </c>
      <c r="G36" s="33" t="s">
        <v>60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3" t="s">
        <v>62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3</v>
      </c>
      <c r="E38" s="32" t="n">
        <v>72187</v>
      </c>
      <c r="F38" s="32" t="n">
        <v>142406</v>
      </c>
      <c r="G38" s="33" t="s">
        <v>64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5</v>
      </c>
      <c r="E39" s="32" t="n">
        <v>21432581</v>
      </c>
      <c r="F39" s="32" t="n">
        <v>15989224</v>
      </c>
      <c r="G39" s="33" t="s">
        <v>66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7</v>
      </c>
      <c r="E40" s="34" t="n">
        <v>511970369</v>
      </c>
      <c r="F40" s="34" t="n">
        <v>336286487</v>
      </c>
      <c r="G40" s="35" t="s">
        <v>68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9</v>
      </c>
      <c r="E43" s="38"/>
      <c r="F43" s="38"/>
      <c r="G43" s="28" t="s">
        <v>70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1</v>
      </c>
      <c r="E44" s="29" t="n">
        <v>40000000</v>
      </c>
      <c r="F44" s="29" t="n">
        <v>40000000</v>
      </c>
      <c r="G44" s="30" t="s">
        <v>72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3</v>
      </c>
      <c r="E45" s="32" t="n">
        <v>40000000</v>
      </c>
      <c r="F45" s="32" t="n">
        <v>40000000</v>
      </c>
      <c r="G45" s="33" t="s">
        <v>74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5</v>
      </c>
      <c r="E46" s="32" t="n">
        <v>40000000</v>
      </c>
      <c r="F46" s="32" t="n">
        <v>40000000</v>
      </c>
      <c r="G46" s="33" t="s">
        <v>76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7</v>
      </c>
      <c r="E47" s="32" t="n">
        <v>3803765</v>
      </c>
      <c r="F47" s="32" t="n">
        <v>2545418</v>
      </c>
      <c r="G47" s="33" t="s">
        <v>78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9</v>
      </c>
      <c r="E48" s="32" t="n">
        <v>6748706</v>
      </c>
      <c r="F48" s="32" t="n">
        <v>4232012</v>
      </c>
      <c r="G48" s="33" t="s">
        <v>80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1</v>
      </c>
      <c r="E49" s="32" t="n">
        <v>5708943</v>
      </c>
      <c r="F49" s="32" t="n">
        <v>5543943</v>
      </c>
      <c r="G49" s="33" t="s">
        <v>82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3</v>
      </c>
      <c r="E50" s="32" t="n">
        <v>0</v>
      </c>
      <c r="F50" s="32" t="n">
        <v>0</v>
      </c>
      <c r="G50" s="33" t="s">
        <v>84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5</v>
      </c>
      <c r="E51" s="32" t="n">
        <v>0</v>
      </c>
      <c r="F51" s="32" t="n">
        <v>0</v>
      </c>
      <c r="G51" s="33" t="s">
        <v>86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7</v>
      </c>
      <c r="E52" s="32" t="n">
        <v>0</v>
      </c>
      <c r="F52" s="32" t="n">
        <v>0</v>
      </c>
      <c r="G52" s="33" t="s">
        <v>88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9</v>
      </c>
      <c r="E53" s="32" t="n">
        <v>0</v>
      </c>
      <c r="F53" s="32" t="n">
        <v>0</v>
      </c>
      <c r="G53" s="33" t="s">
        <v>90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1</v>
      </c>
      <c r="E54" s="32" t="n">
        <v>0</v>
      </c>
      <c r="F54" s="32" t="n">
        <v>0</v>
      </c>
      <c r="G54" s="33" t="s">
        <v>92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3</v>
      </c>
      <c r="E55" s="32" t="n">
        <v>0</v>
      </c>
      <c r="F55" s="32" t="n">
        <v>0</v>
      </c>
      <c r="G55" s="33" t="s">
        <v>94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5</v>
      </c>
      <c r="E56" s="32" t="n">
        <v>202813</v>
      </c>
      <c r="F56" s="32" t="n">
        <v>400094</v>
      </c>
      <c r="G56" s="33" t="s">
        <v>96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7</v>
      </c>
      <c r="E57" s="32" t="n">
        <v>6323966</v>
      </c>
      <c r="F57" s="32" t="n">
        <v>2108316</v>
      </c>
      <c r="G57" s="33" t="s">
        <v>98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9</v>
      </c>
      <c r="E58" s="32" t="n">
        <v>62788193</v>
      </c>
      <c r="F58" s="32" t="n">
        <v>54829783</v>
      </c>
      <c r="G58" s="33" t="s">
        <v>100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1</v>
      </c>
      <c r="E59" s="43" t="n">
        <v>0</v>
      </c>
      <c r="F59" s="43" t="n">
        <v>0</v>
      </c>
      <c r="G59" s="44" t="s">
        <v>102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3</v>
      </c>
      <c r="E60" s="34" t="n">
        <v>574758562</v>
      </c>
      <c r="F60" s="34" t="n">
        <v>391116270</v>
      </c>
      <c r="G60" s="35" t="s">
        <v>104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5</v>
      </c>
      <c r="E63" s="38"/>
      <c r="F63" s="38"/>
      <c r="G63" s="28" t="s">
        <v>106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7</v>
      </c>
      <c r="E64" s="29" t="n">
        <v>30077991</v>
      </c>
      <c r="F64" s="29" t="n">
        <v>16799760</v>
      </c>
      <c r="G64" s="30" t="s">
        <v>108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9</v>
      </c>
      <c r="E65" s="32" t="n">
        <v>14273017</v>
      </c>
      <c r="F65" s="32" t="n">
        <v>7349197</v>
      </c>
      <c r="G65" s="33" t="s">
        <v>110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1</v>
      </c>
      <c r="E66" s="32" t="n">
        <v>15804974</v>
      </c>
      <c r="F66" s="32" t="n">
        <v>9450563</v>
      </c>
      <c r="G66" s="33" t="s">
        <v>112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3</v>
      </c>
      <c r="E67" s="32" t="n">
        <v>1051375</v>
      </c>
      <c r="F67" s="32" t="n">
        <v>1033439</v>
      </c>
      <c r="G67" s="33" t="s">
        <v>114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5</v>
      </c>
      <c r="E68" s="32" t="n">
        <v>16856349</v>
      </c>
      <c r="F68" s="32" t="n">
        <v>10484002</v>
      </c>
      <c r="G68" s="33" t="s">
        <v>116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7</v>
      </c>
      <c r="E69" s="32" t="n">
        <v>1310605</v>
      </c>
      <c r="F69" s="32" t="n">
        <v>1279273</v>
      </c>
      <c r="G69" s="33" t="s">
        <v>118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9</v>
      </c>
      <c r="E70" s="32" t="n">
        <v>335745</v>
      </c>
      <c r="F70" s="32" t="n">
        <v>286378</v>
      </c>
      <c r="G70" s="33" t="s">
        <v>120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1</v>
      </c>
      <c r="E71" s="32" t="n">
        <v>489785</v>
      </c>
      <c r="F71" s="32" t="n">
        <v>469082</v>
      </c>
      <c r="G71" s="33" t="s">
        <v>122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3</v>
      </c>
      <c r="E72" s="32" t="n">
        <v>18992484</v>
      </c>
      <c r="F72" s="32" t="n">
        <v>12518735</v>
      </c>
      <c r="G72" s="33" t="s">
        <v>124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5</v>
      </c>
      <c r="E73" s="32" t="n">
        <v>2734353</v>
      </c>
      <c r="F73" s="32" t="n">
        <v>2324353</v>
      </c>
      <c r="G73" s="33" t="s">
        <v>126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7</v>
      </c>
      <c r="E74" s="32" t="n">
        <v>491688</v>
      </c>
      <c r="F74" s="32" t="n">
        <v>475252</v>
      </c>
      <c r="G74" s="33" t="s">
        <v>128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9</v>
      </c>
      <c r="E75" s="32" t="n">
        <v>1770053</v>
      </c>
      <c r="F75" s="32" t="n">
        <v>1694071</v>
      </c>
      <c r="G75" s="33" t="s">
        <v>130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1</v>
      </c>
      <c r="E76" s="32" t="n">
        <v>1293815</v>
      </c>
      <c r="F76" s="32" t="n">
        <v>1123382</v>
      </c>
      <c r="G76" s="33" t="s">
        <v>132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3</v>
      </c>
      <c r="E77" s="32" t="n">
        <v>119099</v>
      </c>
      <c r="F77" s="32" t="n">
        <v>619889</v>
      </c>
      <c r="G77" s="33" t="s">
        <v>134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5</v>
      </c>
      <c r="E78" s="32" t="n">
        <v>0</v>
      </c>
      <c r="F78" s="32" t="n">
        <v>0</v>
      </c>
      <c r="G78" s="33" t="s">
        <v>136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7</v>
      </c>
      <c r="E79" s="32" t="n">
        <v>6409008</v>
      </c>
      <c r="F79" s="32" t="n">
        <v>6236947</v>
      </c>
      <c r="G79" s="33" t="s">
        <v>138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9</v>
      </c>
      <c r="E80" s="32" t="n">
        <v>12583476</v>
      </c>
      <c r="F80" s="32" t="n">
        <v>6281788</v>
      </c>
      <c r="G80" s="33" t="s">
        <v>140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1</v>
      </c>
      <c r="E81" s="32" t="n">
        <v>4269508</v>
      </c>
      <c r="F81" s="32" t="n">
        <v>2305813</v>
      </c>
      <c r="G81" s="33" t="s">
        <v>142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3</v>
      </c>
      <c r="E82" s="32" t="n">
        <v>0</v>
      </c>
      <c r="F82" s="32" t="n">
        <v>0</v>
      </c>
      <c r="G82" s="33" t="s">
        <v>144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5</v>
      </c>
      <c r="E83" s="32" t="n">
        <v>293277</v>
      </c>
      <c r="F83" s="32" t="n">
        <v>144536</v>
      </c>
      <c r="G83" s="33" t="s">
        <v>146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7</v>
      </c>
      <c r="E84" s="32" t="n">
        <v>30000</v>
      </c>
      <c r="F84" s="32" t="n">
        <v>30000</v>
      </c>
      <c r="G84" s="33" t="s">
        <v>148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9</v>
      </c>
      <c r="E85" s="32" t="n">
        <v>7990691</v>
      </c>
      <c r="F85" s="32" t="n">
        <v>3801439</v>
      </c>
      <c r="G85" s="33" t="s">
        <v>150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51</v>
      </c>
      <c r="E86" s="32" t="n">
        <v>0</v>
      </c>
      <c r="F86" s="32" t="n">
        <v>0</v>
      </c>
      <c r="G86" s="33" t="s">
        <v>152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3</v>
      </c>
      <c r="E87" s="34" t="n">
        <v>7990691</v>
      </c>
      <c r="F87" s="34" t="n">
        <v>3801439</v>
      </c>
      <c r="G87" s="35" t="s">
        <v>154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5</v>
      </c>
      <c r="E90" s="45"/>
      <c r="F90" s="45"/>
      <c r="G90" s="28" t="s">
        <v>156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7</v>
      </c>
      <c r="E91" s="29" t="n">
        <v>93929463</v>
      </c>
      <c r="F91" s="29" t="n">
        <v>76443835</v>
      </c>
      <c r="G91" s="30" t="s">
        <v>158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9</v>
      </c>
      <c r="E92" s="32" t="n">
        <v>-78033624</v>
      </c>
      <c r="F92" s="32" t="n">
        <v>14352275</v>
      </c>
      <c r="G92" s="33" t="s">
        <v>160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61</v>
      </c>
      <c r="E93" s="32" t="n">
        <v>-5010379</v>
      </c>
      <c r="F93" s="32" t="n">
        <v>-8375619</v>
      </c>
      <c r="G93" s="33" t="s">
        <v>162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3</v>
      </c>
      <c r="E94" s="32" t="n">
        <v>97818237</v>
      </c>
      <c r="F94" s="32" t="n">
        <v>11253414</v>
      </c>
      <c r="G94" s="33" t="s">
        <v>164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5</v>
      </c>
      <c r="E95" s="32" t="n">
        <v>241707</v>
      </c>
      <c r="F95" s="32" t="n">
        <v>255558</v>
      </c>
      <c r="G95" s="33" t="s">
        <v>166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7</v>
      </c>
      <c r="E96" s="34" t="n">
        <v>108945404</v>
      </c>
      <c r="F96" s="34" t="n">
        <v>93929463</v>
      </c>
      <c r="G96" s="35" t="s">
        <v>168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9</v>
      </c>
      <c r="E99" s="9"/>
      <c r="F99" s="9"/>
      <c r="G99" s="10" t="s">
        <v>170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71</v>
      </c>
      <c r="E100" s="13" t="n">
        <f aca="false">+E8*100/E10</f>
        <v>0</v>
      </c>
      <c r="F100" s="13" t="n">
        <f aca="false">+F8*100/F10</f>
        <v>0</v>
      </c>
      <c r="G100" s="14" t="s">
        <v>172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3</v>
      </c>
      <c r="E101" s="16" t="n">
        <f aca="false">+E87/E10</f>
        <v>0.199767275</v>
      </c>
      <c r="F101" s="16" t="n">
        <f aca="false">+F87/F10</f>
        <v>0.095035975</v>
      </c>
      <c r="G101" s="17" t="s">
        <v>174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5</v>
      </c>
      <c r="E102" s="16" t="n">
        <f aca="false">+E53/E10</f>
        <v>0</v>
      </c>
      <c r="F102" s="16" t="n">
        <f aca="false">+F53/F10</f>
        <v>0</v>
      </c>
      <c r="G102" s="17" t="s">
        <v>176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7</v>
      </c>
      <c r="E103" s="16" t="n">
        <f aca="false">+E58/E10</f>
        <v>1.569704825</v>
      </c>
      <c r="F103" s="16" t="n">
        <f aca="false">+F58/F10</f>
        <v>1.370744575</v>
      </c>
      <c r="G103" s="17" t="s">
        <v>178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9</v>
      </c>
      <c r="E104" s="16" t="s">
        <v>7</v>
      </c>
      <c r="F104" s="16" t="s">
        <v>7</v>
      </c>
      <c r="G104" s="17" t="s">
        <v>180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81</v>
      </c>
      <c r="E105" s="16" t="s">
        <v>7</v>
      </c>
      <c r="F105" s="16" t="s">
        <v>7</v>
      </c>
      <c r="G105" s="17" t="s">
        <v>182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3</v>
      </c>
      <c r="E106" s="16" t="n">
        <f aca="false">+E53*100/E87</f>
        <v>0</v>
      </c>
      <c r="F106" s="16" t="n">
        <f aca="false">+F53*100/F87</f>
        <v>0</v>
      </c>
      <c r="G106" s="17" t="s">
        <v>184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5</v>
      </c>
      <c r="E107" s="48" t="s">
        <v>7</v>
      </c>
      <c r="F107" s="48" t="s">
        <v>7</v>
      </c>
      <c r="G107" s="35" t="s">
        <v>186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7</v>
      </c>
      <c r="E109" s="52" t="n">
        <f aca="false">+E85*100/E29</f>
        <v>1.39026915444193</v>
      </c>
      <c r="F109" s="52" t="n">
        <f aca="false">+F85*100/F29</f>
        <v>0.971946014927991</v>
      </c>
      <c r="G109" s="53" t="s">
        <v>188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9</v>
      </c>
      <c r="E110" s="55" t="n">
        <f aca="false">+E87*100/E58</f>
        <v>12.7264229438805</v>
      </c>
      <c r="F110" s="55" t="n">
        <f aca="false">+F87*100/F58</f>
        <v>6.9331644081101</v>
      </c>
      <c r="G110" s="19" t="s">
        <v>190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91</v>
      </c>
      <c r="E111" s="55" t="n">
        <f aca="false">+(E68/SUM(E68:E70))*100</f>
        <v>91.1021089409713</v>
      </c>
      <c r="F111" s="55" t="n">
        <f aca="false">+(F68/SUM(F68:F70))*100</f>
        <v>87.0066714784235</v>
      </c>
      <c r="G111" s="19" t="s">
        <v>192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3</v>
      </c>
      <c r="E112" s="55" t="n">
        <f aca="false">+E64*100/E23</f>
        <v>10.9713695209245</v>
      </c>
      <c r="F112" s="55" t="n">
        <f aca="false">+F64*100/F23</f>
        <v>9.97768749332992</v>
      </c>
      <c r="G112" s="17" t="s">
        <v>194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5</v>
      </c>
      <c r="E113" s="55" t="n">
        <f aca="false">+E85*100/SUM(E64+E67+E69+E70+E71)</f>
        <v>24.0209549226389</v>
      </c>
      <c r="F113" s="55" t="n">
        <f aca="false">+F85*100/SUM(F64+F67+F69+F70+F71)</f>
        <v>19.1335414274621</v>
      </c>
      <c r="G113" s="17" t="s">
        <v>196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7</v>
      </c>
      <c r="E114" s="56" t="n">
        <f aca="false">SUM(E64+E67+E69+E70+E71)*100/E29</f>
        <v>5.78773474626377</v>
      </c>
      <c r="F114" s="56" t="n">
        <f aca="false">SUM(F64+F67+F69+F70+F71)*100/F29</f>
        <v>5.07980197295295</v>
      </c>
      <c r="G114" s="17" t="s">
        <v>198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9</v>
      </c>
      <c r="E115" s="58" t="n">
        <f aca="false">+(E24+E25)*100/E23</f>
        <v>7.68388801231834</v>
      </c>
      <c r="F115" s="58" t="n">
        <f aca="false">+(F24+F25)*100/F23</f>
        <v>10.5223398180102</v>
      </c>
      <c r="G115" s="59" t="s">
        <v>200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201</v>
      </c>
      <c r="E117" s="13" t="n">
        <f aca="false">(E58+E59)*100/E29</f>
        <v>10.9242727557663</v>
      </c>
      <c r="F117" s="13" t="n">
        <f aca="false">(F58+F59)*100/F29</f>
        <v>14.0187936952866</v>
      </c>
      <c r="G117" s="14" t="s">
        <v>202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3</v>
      </c>
      <c r="E118" s="16" t="n">
        <f aca="false">+E58*100/(E34+E35)</f>
        <v>12.9820194930622</v>
      </c>
      <c r="F118" s="16" t="n">
        <f aca="false">+F58*100/(F34+F35)</f>
        <v>17.7351681443886</v>
      </c>
      <c r="G118" s="17" t="s">
        <v>204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5</v>
      </c>
      <c r="E119" s="16" t="n">
        <f aca="false">+E40*100/E29</f>
        <v>89.0757272442337</v>
      </c>
      <c r="F119" s="16" t="n">
        <f aca="false">+F40*100/F29</f>
        <v>85.9812063047134</v>
      </c>
      <c r="G119" s="17" t="s">
        <v>206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7</v>
      </c>
      <c r="E120" s="48" t="n">
        <f aca="false">+(E34+E35)*100/E29</f>
        <v>84.1492555268798</v>
      </c>
      <c r="F120" s="48" t="n">
        <f aca="false">+(F34+F35)*100/F29</f>
        <v>79.0451693559053</v>
      </c>
      <c r="G120" s="59" t="s">
        <v>208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9</v>
      </c>
      <c r="E122" s="13" t="n">
        <f aca="false">+E23*100/E29</f>
        <v>47.6982596041779</v>
      </c>
      <c r="F122" s="13" t="n">
        <f aca="false">+F23*100/F29</f>
        <v>43.0494192941654</v>
      </c>
      <c r="G122" s="14" t="s">
        <v>210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11</v>
      </c>
      <c r="E123" s="16" t="n">
        <f aca="false">+E23*100/(E34+E35)</f>
        <v>56.6829252445872</v>
      </c>
      <c r="F123" s="16" t="n">
        <f aca="false">+F23*100/(F34+F35)</f>
        <v>54.4617965208385</v>
      </c>
      <c r="G123" s="19" t="s">
        <v>212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3</v>
      </c>
      <c r="E124" s="48" t="n">
        <f aca="false">+E58*100/E23</f>
        <v>22.9028749611011</v>
      </c>
      <c r="F124" s="48" t="n">
        <f aca="false">+F58*100/F23</f>
        <v>32.5644199739219</v>
      </c>
      <c r="G124" s="59" t="s">
        <v>214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5</v>
      </c>
      <c r="E126" s="13" t="n">
        <f aca="false">+(E16+E17+E18+E19)/(E34+E35)</f>
        <v>0.506496699442099</v>
      </c>
      <c r="F126" s="13" t="n">
        <f aca="false">+(F16+F17+F18+F19)/(F34+F35)</f>
        <v>0.548484337733822</v>
      </c>
      <c r="G126" s="14" t="s">
        <v>216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7</v>
      </c>
      <c r="E127" s="16" t="n">
        <f aca="false">+(E16+E17+E18+E19+E20+E21+E22)*100/(E34+E35)</f>
        <v>57.1109712239933</v>
      </c>
      <c r="F127" s="16" t="n">
        <f aca="false">+(F16+F17+F18+F19+F20+F21+F22)*100/(F34+F35)</f>
        <v>64.8814453820095</v>
      </c>
      <c r="G127" s="17" t="s">
        <v>218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9</v>
      </c>
      <c r="E128" s="48" t="n">
        <f aca="false">+(E16+E17+E18+E19)/(E34+E35)</f>
        <v>0.506496699442099</v>
      </c>
      <c r="F128" s="48" t="n">
        <f aca="false">+(F16+F17+F18+F19)/(F34+F35)</f>
        <v>0.548484337733822</v>
      </c>
      <c r="G128" s="59" t="s">
        <v>220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ase</cp:lastModifiedBy>
  <cp:lastPrinted>2007-11-30T22:40:57Z</cp:lastPrinted>
  <dcterms:modified xsi:type="dcterms:W3CDTF">2008-02-07T07:40:13Z</dcterms:modified>
  <cp:revision>0</cp:revision>
  <dc:subject/>
  <dc:title/>
</cp:coreProperties>
</file>